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L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8.05.2017 № 199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41079.6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41079.6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41079.6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</f>
        <v>41079.6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4700.5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4700.5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4700.5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</f>
        <v>44700.5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8T12:13:37Z</cp:lastPrinted>
  <dcterms:modified xsi:type="dcterms:W3CDTF">2017-05-22T07:40:26Z</dcterms:modified>
  <cp:revision>0</cp:revision>
  <dc:subject/>
  <dc:title/>
</cp:coreProperties>
</file>